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86070"/>
        <c:axId val="57104047"/>
      </c:scatterChart>
      <c:valAx>
        <c:axId val="2488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47"/>
        <c:crossesAt val="0"/>
        <c:crossBetween val="midCat"/>
      </c:valAx>
      <c:valAx>
        <c:axId val="5710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9581"/>
        <c:axId val="38942944"/>
      </c:scatterChart>
      <c:valAx>
        <c:axId val="4997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44"/>
        <c:crossesAt val="0"/>
        <c:crossBetween val="midCat"/>
      </c:valAx>
      <c:valAx>
        <c:axId val="3894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4666"/>
        <c:axId val="86292449"/>
      </c:scatterChart>
      <c:valAx>
        <c:axId val="5133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449"/>
        <c:crossesAt val="0"/>
        <c:crossBetween val="midCat"/>
      </c:valAx>
      <c:valAx>
        <c:axId val="8629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90639"/>
        <c:axId val="65949620"/>
      </c:scatterChart>
      <c:valAx>
        <c:axId val="8829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20"/>
        <c:crossesAt val="0"/>
        <c:crossBetween val="midCat"/>
      </c:valAx>
      <c:valAx>
        <c:axId val="6594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