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01529"/>
        <c:axId val="43098164"/>
      </c:barChart>
      <c:catAx>
        <c:axId val="9840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164"/>
        <c:auto val="1"/>
        <c:lblAlgn val="ctr"/>
        <c:lblOffset val="100"/>
        <c:noMultiLvlLbl val="0"/>
      </c:catAx>
      <c:valAx>
        <c:axId val="430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43257"/>
        <c:axId val="20217801"/>
      </c:barChart>
      <c:catAx>
        <c:axId val="736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801"/>
        <c:auto val="1"/>
        <c:lblAlgn val="ctr"/>
        <c:lblOffset val="100"/>
        <c:noMultiLvlLbl val="0"/>
      </c:catAx>
      <c:valAx>
        <c:axId val="202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55164"/>
        <c:axId val="48164462"/>
      </c:barChart>
      <c:catAx>
        <c:axId val="9395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462"/>
        <c:auto val="1"/>
        <c:lblAlgn val="ctr"/>
        <c:lblOffset val="100"/>
        <c:noMultiLvlLbl val="0"/>
      </c:catAx>
      <c:valAx>
        <c:axId val="481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35636"/>
        <c:axId val="61820044"/>
      </c:barChart>
      <c:catAx>
        <c:axId val="851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044"/>
        <c:auto val="1"/>
        <c:lblAlgn val="ctr"/>
        <c:lblOffset val="100"/>
        <c:noMultiLvlLbl val="0"/>
      </c:catAx>
      <c:valAx>
        <c:axId val="618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2226"/>
        <c:axId val="16465378"/>
      </c:barChart>
      <c:catAx>
        <c:axId val="2022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378"/>
        <c:auto val="1"/>
        <c:lblAlgn val="ctr"/>
        <c:lblOffset val="100"/>
        <c:noMultiLvlLbl val="0"/>
      </c:catAx>
      <c:valAx>
        <c:axId val="164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37579"/>
        <c:axId val="64697855"/>
      </c:barChart>
      <c:catAx>
        <c:axId val="894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855"/>
        <c:auto val="1"/>
        <c:lblAlgn val="ctr"/>
        <c:lblOffset val="100"/>
        <c:noMultiLvlLbl val="0"/>
      </c:catAx>
      <c:valAx>
        <c:axId val="646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77905"/>
        <c:axId val="66759993"/>
      </c:barChart>
      <c:catAx>
        <c:axId val="2737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993"/>
        <c:auto val="1"/>
        <c:lblAlgn val="ctr"/>
        <c:lblOffset val="100"/>
        <c:noMultiLvlLbl val="0"/>
      </c:catAx>
      <c:valAx>
        <c:axId val="667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38212"/>
        <c:axId val="165936"/>
      </c:barChart>
      <c:catAx>
        <c:axId val="356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6"/>
        <c:auto val="1"/>
        <c:lblAlgn val="ctr"/>
        <c:lblOffset val="100"/>
        <c:noMultiLvlLbl val="0"/>
      </c:catAx>
      <c:valAx>
        <c:axId val="1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27419"/>
        <c:axId val="77156300"/>
      </c:barChart>
      <c:catAx>
        <c:axId val="9512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300"/>
        <c:auto val="1"/>
        <c:lblAlgn val="ctr"/>
        <c:lblOffset val="100"/>
        <c:noMultiLvlLbl val="0"/>
      </c:catAx>
      <c:valAx>
        <c:axId val="7715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62773"/>
        <c:axId val="80679967"/>
      </c:barChart>
      <c:catAx>
        <c:axId val="539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967"/>
        <c:auto val="1"/>
        <c:lblAlgn val="ctr"/>
        <c:lblOffset val="100"/>
        <c:noMultiLvlLbl val="0"/>
      </c:catAx>
      <c:valAx>
        <c:axId val="806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7693"/>
        <c:axId val="63392491"/>
      </c:barChart>
      <c:catAx>
        <c:axId val="7014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491"/>
        <c:auto val="1"/>
        <c:lblAlgn val="ctr"/>
        <c:lblOffset val="100"/>
        <c:noMultiLvlLbl val="0"/>
      </c:catAx>
      <c:valAx>
        <c:axId val="633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755"/>
        <c:axId val="31474851"/>
      </c:barChart>
      <c:catAx>
        <c:axId val="99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851"/>
        <c:auto val="1"/>
        <c:lblAlgn val="ctr"/>
        <c:lblOffset val="100"/>
        <c:noMultiLvlLbl val="0"/>
      </c:catAx>
      <c:valAx>
        <c:axId val="314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58437"/>
        <c:axId val="34362582"/>
      </c:barChart>
      <c:catAx>
        <c:axId val="573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582"/>
        <c:auto val="1"/>
        <c:lblAlgn val="ctr"/>
        <c:lblOffset val="100"/>
        <c:noMultiLvlLbl val="0"/>
      </c:catAx>
      <c:valAx>
        <c:axId val="343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11472"/>
        <c:axId val="64467898"/>
      </c:barChart>
      <c:catAx>
        <c:axId val="887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898"/>
        <c:auto val="1"/>
        <c:lblAlgn val="ctr"/>
        <c:lblOffset val="100"/>
        <c:noMultiLvlLbl val="0"/>
      </c:catAx>
      <c:valAx>
        <c:axId val="644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7790"/>
        <c:axId val="78684127"/>
      </c:barChart>
      <c:catAx>
        <c:axId val="719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127"/>
        <c:auto val="1"/>
        <c:lblAlgn val="ctr"/>
        <c:lblOffset val="100"/>
        <c:noMultiLvlLbl val="0"/>
      </c:catAx>
      <c:valAx>
        <c:axId val="786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4019"/>
        <c:axId val="66286321"/>
      </c:barChart>
      <c:catAx>
        <c:axId val="27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321"/>
        <c:auto val="1"/>
        <c:lblAlgn val="ctr"/>
        <c:lblOffset val="100"/>
        <c:noMultiLvlLbl val="0"/>
      </c:catAx>
      <c:valAx>
        <c:axId val="662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11404"/>
        <c:axId val="39981003"/>
      </c:barChart>
      <c:catAx>
        <c:axId val="140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003"/>
        <c:auto val="1"/>
        <c:lblAlgn val="ctr"/>
        <c:lblOffset val="100"/>
        <c:noMultiLvlLbl val="0"/>
      </c:catAx>
      <c:valAx>
        <c:axId val="399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72366"/>
        <c:axId val="6600376"/>
      </c:barChart>
      <c:catAx>
        <c:axId val="901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76"/>
        <c:auto val="1"/>
        <c:lblAlgn val="ctr"/>
        <c:lblOffset val="100"/>
        <c:noMultiLvlLbl val="0"/>
      </c:catAx>
      <c:valAx>
        <c:axId val="66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