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12595"/>
        <c:axId val="40832677"/>
      </c:scatterChart>
      <c:valAx>
        <c:axId val="3441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677"/>
        <c:crossesAt val="0"/>
        <c:crossBetween val="midCat"/>
      </c:valAx>
      <c:valAx>
        <c:axId val="4083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52345"/>
        <c:axId val="55615619"/>
      </c:scatterChart>
      <c:valAx>
        <c:axId val="1655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619"/>
        <c:crossesAt val="0"/>
        <c:crossBetween val="midCat"/>
      </c:valAx>
      <c:valAx>
        <c:axId val="5561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37146"/>
        <c:axId val="98273518"/>
      </c:scatterChart>
      <c:valAx>
        <c:axId val="7893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518"/>
        <c:crossesAt val="0"/>
        <c:crossBetween val="midCat"/>
      </c:valAx>
      <c:valAx>
        <c:axId val="9827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20305"/>
        <c:axId val="18220563"/>
      </c:scatterChart>
      <c:valAx>
        <c:axId val="8612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563"/>
        <c:crossesAt val="0"/>
        <c:crossBetween val="midCat"/>
      </c:valAx>
      <c:valAx>
        <c:axId val="1822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