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89442"/>
        <c:axId val="23941988"/>
      </c:barChart>
      <c:catAx>
        <c:axId val="315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988"/>
        <c:auto val="1"/>
        <c:lblAlgn val="ctr"/>
        <c:lblOffset val="100"/>
        <c:noMultiLvlLbl val="0"/>
      </c:catAx>
      <c:valAx>
        <c:axId val="239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7937"/>
        <c:axId val="11780173"/>
      </c:barChart>
      <c:catAx>
        <c:axId val="102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73"/>
        <c:auto val="1"/>
        <c:lblAlgn val="ctr"/>
        <c:lblOffset val="100"/>
        <c:noMultiLvlLbl val="0"/>
      </c:catAx>
      <c:valAx>
        <c:axId val="117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22352"/>
        <c:axId val="24700268"/>
      </c:barChart>
      <c:catAx>
        <c:axId val="275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268"/>
        <c:auto val="1"/>
        <c:lblAlgn val="ctr"/>
        <c:lblOffset val="100"/>
        <c:noMultiLvlLbl val="0"/>
      </c:catAx>
      <c:valAx>
        <c:axId val="247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68853"/>
        <c:axId val="26856530"/>
      </c:barChart>
      <c:catAx>
        <c:axId val="225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530"/>
        <c:auto val="1"/>
        <c:lblAlgn val="ctr"/>
        <c:lblOffset val="100"/>
        <c:noMultiLvlLbl val="0"/>
      </c:catAx>
      <c:valAx>
        <c:axId val="268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31767"/>
        <c:axId val="734365"/>
      </c:barChart>
      <c:catAx>
        <c:axId val="226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"/>
        <c:auto val="1"/>
        <c:lblAlgn val="ctr"/>
        <c:lblOffset val="100"/>
        <c:noMultiLvlLbl val="0"/>
      </c:catAx>
      <c:valAx>
        <c:axId val="7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3701"/>
        <c:axId val="29028011"/>
      </c:barChart>
      <c:catAx>
        <c:axId val="708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11"/>
        <c:auto val="1"/>
        <c:lblAlgn val="ctr"/>
        <c:lblOffset val="100"/>
        <c:noMultiLvlLbl val="0"/>
      </c:catAx>
      <c:valAx>
        <c:axId val="290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3213"/>
        <c:axId val="20010175"/>
      </c:barChart>
      <c:catAx>
        <c:axId val="473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75"/>
        <c:auto val="1"/>
        <c:lblAlgn val="ctr"/>
        <c:lblOffset val="100"/>
        <c:noMultiLvlLbl val="0"/>
      </c:catAx>
      <c:valAx>
        <c:axId val="200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72511"/>
        <c:axId val="52576353"/>
      </c:barChart>
      <c:catAx>
        <c:axId val="148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353"/>
        <c:auto val="1"/>
        <c:lblAlgn val="ctr"/>
        <c:lblOffset val="100"/>
        <c:noMultiLvlLbl val="0"/>
      </c:catAx>
      <c:valAx>
        <c:axId val="525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24278"/>
        <c:axId val="3865907"/>
      </c:barChart>
      <c:catAx>
        <c:axId val="663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07"/>
        <c:auto val="1"/>
        <c:lblAlgn val="ctr"/>
        <c:lblOffset val="100"/>
        <c:noMultiLvlLbl val="0"/>
      </c:catAx>
      <c:valAx>
        <c:axId val="38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6658"/>
        <c:axId val="45410522"/>
      </c:barChart>
      <c:catAx>
        <c:axId val="724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22"/>
        <c:auto val="1"/>
        <c:lblAlgn val="ctr"/>
        <c:lblOffset val="100"/>
        <c:noMultiLvlLbl val="0"/>
      </c:catAx>
      <c:valAx>
        <c:axId val="454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5928"/>
        <c:axId val="8749113"/>
      </c:barChart>
      <c:catAx>
        <c:axId val="797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13"/>
        <c:auto val="1"/>
        <c:lblAlgn val="ctr"/>
        <c:lblOffset val="100"/>
        <c:noMultiLvlLbl val="0"/>
      </c:catAx>
      <c:valAx>
        <c:axId val="87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185"/>
        <c:axId val="27305360"/>
      </c:barChart>
      <c:catAx>
        <c:axId val="32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60"/>
        <c:auto val="1"/>
        <c:lblAlgn val="ctr"/>
        <c:lblOffset val="100"/>
        <c:noMultiLvlLbl val="0"/>
      </c:catAx>
      <c:valAx>
        <c:axId val="273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2844"/>
        <c:axId val="63069772"/>
      </c:barChart>
      <c:catAx>
        <c:axId val="41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72"/>
        <c:auto val="1"/>
        <c:lblAlgn val="ctr"/>
        <c:lblOffset val="100"/>
        <c:noMultiLvlLbl val="0"/>
      </c:catAx>
      <c:valAx>
        <c:axId val="630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93465"/>
        <c:axId val="69891025"/>
      </c:barChart>
      <c:catAx>
        <c:axId val="683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025"/>
        <c:auto val="1"/>
        <c:lblAlgn val="ctr"/>
        <c:lblOffset val="100"/>
        <c:noMultiLvlLbl val="0"/>
      </c:catAx>
      <c:valAx>
        <c:axId val="698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48335"/>
        <c:axId val="88120685"/>
      </c:barChart>
      <c:catAx>
        <c:axId val="598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685"/>
        <c:auto val="1"/>
        <c:lblAlgn val="ctr"/>
        <c:lblOffset val="100"/>
        <c:noMultiLvlLbl val="0"/>
      </c:catAx>
      <c:valAx>
        <c:axId val="881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3748"/>
        <c:axId val="79303648"/>
      </c:barChart>
      <c:catAx>
        <c:axId val="308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648"/>
        <c:auto val="1"/>
        <c:lblAlgn val="ctr"/>
        <c:lblOffset val="100"/>
        <c:noMultiLvlLbl val="0"/>
      </c:catAx>
      <c:valAx>
        <c:axId val="793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28623"/>
        <c:axId val="55150701"/>
      </c:barChart>
      <c:catAx>
        <c:axId val="180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701"/>
        <c:auto val="1"/>
        <c:lblAlgn val="ctr"/>
        <c:lblOffset val="100"/>
        <c:noMultiLvlLbl val="0"/>
      </c:catAx>
      <c:valAx>
        <c:axId val="551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75200"/>
        <c:axId val="40578466"/>
      </c:barChart>
      <c:catAx>
        <c:axId val="599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466"/>
        <c:auto val="1"/>
        <c:lblAlgn val="ctr"/>
        <c:lblOffset val="100"/>
        <c:noMultiLvlLbl val="0"/>
      </c:catAx>
      <c:valAx>
        <c:axId val="405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