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4738"/>
        <c:axId val="12376817"/>
      </c:scatterChart>
      <c:valAx>
        <c:axId val="4589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17"/>
        <c:crossesAt val="0"/>
        <c:crossBetween val="midCat"/>
      </c:valAx>
      <c:valAx>
        <c:axId val="1237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3053"/>
        <c:axId val="26604780"/>
      </c:scatterChart>
      <c:valAx>
        <c:axId val="9808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780"/>
        <c:crossesAt val="0"/>
        <c:crossBetween val="midCat"/>
      </c:valAx>
      <c:valAx>
        <c:axId val="266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9538"/>
        <c:axId val="34701254"/>
      </c:scatterChart>
      <c:valAx>
        <c:axId val="6936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254"/>
        <c:crossesAt val="0"/>
        <c:crossBetween val="midCat"/>
      </c:valAx>
      <c:valAx>
        <c:axId val="3470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8670"/>
        <c:axId val="40898077"/>
      </c:scatterChart>
      <c:valAx>
        <c:axId val="4415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77"/>
        <c:crossesAt val="0"/>
        <c:crossBetween val="midCat"/>
      </c:valAx>
      <c:valAx>
        <c:axId val="4089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