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359355"/>
        <c:axId val="47338319"/>
      </c:barChart>
      <c:catAx>
        <c:axId val="5735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8319"/>
        <c:auto val="1"/>
        <c:lblAlgn val="ctr"/>
        <c:lblOffset val="100"/>
        <c:noMultiLvlLbl val="0"/>
      </c:catAx>
      <c:valAx>
        <c:axId val="4733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5742"/>
        <c:axId val="46970666"/>
      </c:barChart>
      <c:catAx>
        <c:axId val="407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0666"/>
        <c:auto val="1"/>
        <c:lblAlgn val="ctr"/>
        <c:lblOffset val="100"/>
        <c:noMultiLvlLbl val="0"/>
      </c:catAx>
      <c:valAx>
        <c:axId val="4697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65271"/>
        <c:axId val="28168916"/>
      </c:barChart>
      <c:catAx>
        <c:axId val="6016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916"/>
        <c:auto val="1"/>
        <c:lblAlgn val="ctr"/>
        <c:lblOffset val="100"/>
        <c:noMultiLvlLbl val="0"/>
      </c:catAx>
      <c:valAx>
        <c:axId val="2816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5058"/>
        <c:axId val="61312712"/>
      </c:barChart>
      <c:catAx>
        <c:axId val="628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712"/>
        <c:auto val="1"/>
        <c:lblAlgn val="ctr"/>
        <c:lblOffset val="100"/>
        <c:noMultiLvlLbl val="0"/>
      </c:catAx>
      <c:valAx>
        <c:axId val="6131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16239"/>
        <c:axId val="84325882"/>
      </c:barChart>
      <c:catAx>
        <c:axId val="7261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882"/>
        <c:auto val="1"/>
        <c:lblAlgn val="ctr"/>
        <c:lblOffset val="100"/>
        <c:noMultiLvlLbl val="0"/>
      </c:catAx>
      <c:valAx>
        <c:axId val="8432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359"/>
        <c:axId val="74743946"/>
      </c:barChart>
      <c:catAx>
        <c:axId val="45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946"/>
        <c:auto val="1"/>
        <c:lblAlgn val="ctr"/>
        <c:lblOffset val="100"/>
        <c:noMultiLvlLbl val="0"/>
      </c:catAx>
      <c:valAx>
        <c:axId val="7474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51831"/>
        <c:axId val="24452458"/>
      </c:barChart>
      <c:catAx>
        <c:axId val="4005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2458"/>
        <c:auto val="1"/>
        <c:lblAlgn val="ctr"/>
        <c:lblOffset val="100"/>
        <c:noMultiLvlLbl val="0"/>
      </c:catAx>
      <c:valAx>
        <c:axId val="2445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976846"/>
        <c:axId val="41735426"/>
      </c:barChart>
      <c:catAx>
        <c:axId val="9097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5426"/>
        <c:auto val="1"/>
        <c:lblAlgn val="ctr"/>
        <c:lblOffset val="100"/>
        <c:noMultiLvlLbl val="0"/>
      </c:catAx>
      <c:valAx>
        <c:axId val="4173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220"/>
        <c:axId val="18816514"/>
      </c:barChart>
      <c:catAx>
        <c:axId val="29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6514"/>
        <c:auto val="1"/>
        <c:lblAlgn val="ctr"/>
        <c:lblOffset val="100"/>
        <c:noMultiLvlLbl val="0"/>
      </c:catAx>
      <c:valAx>
        <c:axId val="1881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75187"/>
        <c:axId val="54269664"/>
      </c:barChart>
      <c:catAx>
        <c:axId val="4967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9664"/>
        <c:auto val="1"/>
        <c:lblAlgn val="ctr"/>
        <c:lblOffset val="100"/>
        <c:noMultiLvlLbl val="0"/>
      </c:catAx>
      <c:valAx>
        <c:axId val="5426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96839"/>
        <c:axId val="86590373"/>
      </c:barChart>
      <c:catAx>
        <c:axId val="7779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373"/>
        <c:auto val="1"/>
        <c:lblAlgn val="ctr"/>
        <c:lblOffset val="100"/>
        <c:noMultiLvlLbl val="0"/>
      </c:catAx>
      <c:valAx>
        <c:axId val="8659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55742"/>
        <c:axId val="45320391"/>
      </c:barChart>
      <c:catAx>
        <c:axId val="7435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0391"/>
        <c:auto val="1"/>
        <c:lblAlgn val="ctr"/>
        <c:lblOffset val="100"/>
        <c:noMultiLvlLbl val="0"/>
      </c:catAx>
      <c:valAx>
        <c:axId val="4532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069597"/>
        <c:axId val="6983554"/>
      </c:barChart>
      <c:catAx>
        <c:axId val="3606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554"/>
        <c:auto val="1"/>
        <c:lblAlgn val="ctr"/>
        <c:lblOffset val="100"/>
        <c:noMultiLvlLbl val="0"/>
      </c:catAx>
      <c:valAx>
        <c:axId val="698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339828"/>
        <c:axId val="92924707"/>
      </c:barChart>
      <c:catAx>
        <c:axId val="1633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4707"/>
        <c:auto val="1"/>
        <c:lblAlgn val="ctr"/>
        <c:lblOffset val="100"/>
        <c:noMultiLvlLbl val="0"/>
      </c:catAx>
      <c:valAx>
        <c:axId val="9292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66426"/>
        <c:axId val="31053386"/>
      </c:barChart>
      <c:catAx>
        <c:axId val="8266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386"/>
        <c:auto val="1"/>
        <c:lblAlgn val="ctr"/>
        <c:lblOffset val="100"/>
        <c:noMultiLvlLbl val="0"/>
      </c:catAx>
      <c:valAx>
        <c:axId val="3105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905256"/>
        <c:axId val="66986079"/>
      </c:barChart>
      <c:catAx>
        <c:axId val="7990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079"/>
        <c:auto val="1"/>
        <c:lblAlgn val="ctr"/>
        <c:lblOffset val="100"/>
        <c:noMultiLvlLbl val="0"/>
      </c:catAx>
      <c:valAx>
        <c:axId val="6698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82205"/>
        <c:axId val="92953850"/>
      </c:barChart>
      <c:catAx>
        <c:axId val="1768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850"/>
        <c:auto val="1"/>
        <c:lblAlgn val="ctr"/>
        <c:lblOffset val="100"/>
        <c:noMultiLvlLbl val="0"/>
      </c:catAx>
      <c:valAx>
        <c:axId val="9295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18899"/>
        <c:axId val="84231091"/>
      </c:barChart>
      <c:catAx>
        <c:axId val="6991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1091"/>
        <c:auto val="1"/>
        <c:lblAlgn val="ctr"/>
        <c:lblOffset val="100"/>
        <c:noMultiLvlLbl val="0"/>
      </c:catAx>
      <c:valAx>
        <c:axId val="8423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