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30003"/>
        <c:axId val="93368085"/>
      </c:scatterChart>
      <c:valAx>
        <c:axId val="8453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085"/>
        <c:crossesAt val="0"/>
        <c:crossBetween val="midCat"/>
      </c:valAx>
      <c:valAx>
        <c:axId val="9336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3313"/>
        <c:axId val="26315145"/>
      </c:scatterChart>
      <c:valAx>
        <c:axId val="7265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45"/>
        <c:crossesAt val="0"/>
        <c:crossBetween val="midCat"/>
      </c:valAx>
      <c:valAx>
        <c:axId val="2631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7299"/>
        <c:axId val="56034716"/>
      </c:scatterChart>
      <c:valAx>
        <c:axId val="1795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716"/>
        <c:crossesAt val="0"/>
        <c:crossBetween val="midCat"/>
      </c:valAx>
      <c:valAx>
        <c:axId val="5603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4986"/>
        <c:axId val="51611385"/>
      </c:scatterChart>
      <c:valAx>
        <c:axId val="7101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85"/>
        <c:crossesAt val="0"/>
        <c:crossBetween val="midCat"/>
      </c:valAx>
      <c:valAx>
        <c:axId val="5161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