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8688"/>
        <c:axId val="32460160"/>
      </c:barChart>
      <c:catAx>
        <c:axId val="122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60"/>
        <c:auto val="1"/>
        <c:lblAlgn val="ctr"/>
        <c:lblOffset val="100"/>
        <c:noMultiLvlLbl val="0"/>
      </c:catAx>
      <c:valAx>
        <c:axId val="324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8508"/>
        <c:axId val="54406638"/>
      </c:barChart>
      <c:catAx>
        <c:axId val="12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638"/>
        <c:auto val="1"/>
        <c:lblAlgn val="ctr"/>
        <c:lblOffset val="100"/>
        <c:noMultiLvlLbl val="0"/>
      </c:catAx>
      <c:valAx>
        <c:axId val="544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79304"/>
        <c:axId val="45440766"/>
      </c:barChart>
      <c:catAx>
        <c:axId val="913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766"/>
        <c:auto val="1"/>
        <c:lblAlgn val="ctr"/>
        <c:lblOffset val="100"/>
        <c:noMultiLvlLbl val="0"/>
      </c:catAx>
      <c:valAx>
        <c:axId val="454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9956"/>
        <c:axId val="17545154"/>
      </c:barChart>
      <c:catAx>
        <c:axId val="911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154"/>
        <c:auto val="1"/>
        <c:lblAlgn val="ctr"/>
        <c:lblOffset val="100"/>
        <c:noMultiLvlLbl val="0"/>
      </c:catAx>
      <c:valAx>
        <c:axId val="175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5044"/>
        <c:axId val="87575252"/>
      </c:barChart>
      <c:catAx>
        <c:axId val="922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252"/>
        <c:auto val="1"/>
        <c:lblAlgn val="ctr"/>
        <c:lblOffset val="100"/>
        <c:noMultiLvlLbl val="0"/>
      </c:catAx>
      <c:valAx>
        <c:axId val="875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2430"/>
        <c:axId val="22560009"/>
      </c:barChart>
      <c:catAx>
        <c:axId val="480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009"/>
        <c:auto val="1"/>
        <c:lblAlgn val="ctr"/>
        <c:lblOffset val="100"/>
        <c:noMultiLvlLbl val="0"/>
      </c:catAx>
      <c:valAx>
        <c:axId val="225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5256"/>
        <c:axId val="56188115"/>
      </c:barChart>
      <c:catAx>
        <c:axId val="395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115"/>
        <c:auto val="1"/>
        <c:lblAlgn val="ctr"/>
        <c:lblOffset val="100"/>
        <c:noMultiLvlLbl val="0"/>
      </c:catAx>
      <c:valAx>
        <c:axId val="561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56378"/>
        <c:axId val="65388283"/>
      </c:barChart>
      <c:catAx>
        <c:axId val="382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83"/>
        <c:auto val="1"/>
        <c:lblAlgn val="ctr"/>
        <c:lblOffset val="100"/>
        <c:noMultiLvlLbl val="0"/>
      </c:catAx>
      <c:valAx>
        <c:axId val="653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7573"/>
        <c:axId val="60728267"/>
      </c:barChart>
      <c:catAx>
        <c:axId val="742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67"/>
        <c:auto val="1"/>
        <c:lblAlgn val="ctr"/>
        <c:lblOffset val="100"/>
        <c:noMultiLvlLbl val="0"/>
      </c:catAx>
      <c:valAx>
        <c:axId val="607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9151"/>
        <c:axId val="72722585"/>
      </c:barChart>
      <c:catAx>
        <c:axId val="92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85"/>
        <c:auto val="1"/>
        <c:lblAlgn val="ctr"/>
        <c:lblOffset val="100"/>
        <c:noMultiLvlLbl val="0"/>
      </c:catAx>
      <c:valAx>
        <c:axId val="727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05315"/>
        <c:axId val="63154550"/>
      </c:barChart>
      <c:catAx>
        <c:axId val="599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50"/>
        <c:auto val="1"/>
        <c:lblAlgn val="ctr"/>
        <c:lblOffset val="100"/>
        <c:noMultiLvlLbl val="0"/>
      </c:catAx>
      <c:valAx>
        <c:axId val="631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4415"/>
        <c:axId val="27547328"/>
      </c:barChart>
      <c:catAx>
        <c:axId val="678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28"/>
        <c:auto val="1"/>
        <c:lblAlgn val="ctr"/>
        <c:lblOffset val="100"/>
        <c:noMultiLvlLbl val="0"/>
      </c:catAx>
      <c:valAx>
        <c:axId val="275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12050"/>
        <c:axId val="85715507"/>
      </c:barChart>
      <c:catAx>
        <c:axId val="374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507"/>
        <c:auto val="1"/>
        <c:lblAlgn val="ctr"/>
        <c:lblOffset val="100"/>
        <c:noMultiLvlLbl val="0"/>
      </c:catAx>
      <c:valAx>
        <c:axId val="857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2040"/>
        <c:axId val="65598630"/>
      </c:barChart>
      <c:catAx>
        <c:axId val="676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630"/>
        <c:auto val="1"/>
        <c:lblAlgn val="ctr"/>
        <c:lblOffset val="100"/>
        <c:noMultiLvlLbl val="0"/>
      </c:catAx>
      <c:valAx>
        <c:axId val="655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04479"/>
        <c:axId val="51708443"/>
      </c:barChart>
      <c:catAx>
        <c:axId val="233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43"/>
        <c:auto val="1"/>
        <c:lblAlgn val="ctr"/>
        <c:lblOffset val="100"/>
        <c:noMultiLvlLbl val="0"/>
      </c:catAx>
      <c:valAx>
        <c:axId val="517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4455"/>
        <c:axId val="51972786"/>
      </c:barChart>
      <c:catAx>
        <c:axId val="679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86"/>
        <c:auto val="1"/>
        <c:lblAlgn val="ctr"/>
        <c:lblOffset val="100"/>
        <c:noMultiLvlLbl val="0"/>
      </c:catAx>
      <c:valAx>
        <c:axId val="519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53262"/>
        <c:axId val="79268131"/>
      </c:barChart>
      <c:catAx>
        <c:axId val="640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31"/>
        <c:auto val="1"/>
        <c:lblAlgn val="ctr"/>
        <c:lblOffset val="100"/>
        <c:noMultiLvlLbl val="0"/>
      </c:catAx>
      <c:valAx>
        <c:axId val="792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52606"/>
        <c:axId val="18156920"/>
      </c:barChart>
      <c:catAx>
        <c:axId val="682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920"/>
        <c:auto val="1"/>
        <c:lblAlgn val="ctr"/>
        <c:lblOffset val="100"/>
        <c:noMultiLvlLbl val="0"/>
      </c:catAx>
      <c:valAx>
        <c:axId val="181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