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54807"/>
        <c:axId val="77062147"/>
      </c:scatterChart>
      <c:valAx>
        <c:axId val="2125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147"/>
        <c:crossesAt val="0"/>
        <c:crossBetween val="midCat"/>
      </c:valAx>
      <c:valAx>
        <c:axId val="7706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70285"/>
        <c:axId val="71123176"/>
      </c:scatterChart>
      <c:valAx>
        <c:axId val="6257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176"/>
        <c:crossesAt val="0"/>
        <c:crossBetween val="midCat"/>
      </c:valAx>
      <c:valAx>
        <c:axId val="7112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7903"/>
        <c:axId val="64879763"/>
      </c:scatterChart>
      <c:valAx>
        <c:axId val="3485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63"/>
        <c:crossesAt val="0"/>
        <c:crossBetween val="midCat"/>
      </c:valAx>
      <c:valAx>
        <c:axId val="6487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5736"/>
        <c:axId val="53625677"/>
      </c:scatterChart>
      <c:valAx>
        <c:axId val="4045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77"/>
        <c:crossesAt val="0"/>
        <c:crossBetween val="midCat"/>
      </c:valAx>
      <c:valAx>
        <c:axId val="5362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