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7276"/>
        <c:axId val="99339275"/>
      </c:barChart>
      <c:catAx>
        <c:axId val="306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75"/>
        <c:auto val="1"/>
        <c:lblAlgn val="ctr"/>
        <c:lblOffset val="100"/>
        <c:noMultiLvlLbl val="0"/>
      </c:catAx>
      <c:valAx>
        <c:axId val="993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1901"/>
        <c:axId val="6274286"/>
      </c:barChart>
      <c:catAx>
        <c:axId val="716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6"/>
        <c:auto val="1"/>
        <c:lblAlgn val="ctr"/>
        <c:lblOffset val="100"/>
        <c:noMultiLvlLbl val="0"/>
      </c:catAx>
      <c:valAx>
        <c:axId val="62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7485"/>
        <c:axId val="60182548"/>
      </c:barChart>
      <c:catAx>
        <c:axId val="508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548"/>
        <c:auto val="1"/>
        <c:lblAlgn val="ctr"/>
        <c:lblOffset val="100"/>
        <c:noMultiLvlLbl val="0"/>
      </c:catAx>
      <c:valAx>
        <c:axId val="601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1537"/>
        <c:axId val="14086422"/>
      </c:barChart>
      <c:catAx>
        <c:axId val="746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22"/>
        <c:auto val="1"/>
        <c:lblAlgn val="ctr"/>
        <c:lblOffset val="100"/>
        <c:noMultiLvlLbl val="0"/>
      </c:catAx>
      <c:valAx>
        <c:axId val="140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28493"/>
        <c:axId val="9011700"/>
      </c:barChart>
      <c:catAx>
        <c:axId val="157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00"/>
        <c:auto val="1"/>
        <c:lblAlgn val="ctr"/>
        <c:lblOffset val="100"/>
        <c:noMultiLvlLbl val="0"/>
      </c:catAx>
      <c:valAx>
        <c:axId val="9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9589"/>
        <c:axId val="89491649"/>
      </c:barChart>
      <c:catAx>
        <c:axId val="94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49"/>
        <c:auto val="1"/>
        <c:lblAlgn val="ctr"/>
        <c:lblOffset val="100"/>
        <c:noMultiLvlLbl val="0"/>
      </c:catAx>
      <c:valAx>
        <c:axId val="894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7013"/>
        <c:axId val="64455776"/>
      </c:barChart>
      <c:catAx>
        <c:axId val="746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76"/>
        <c:auto val="1"/>
        <c:lblAlgn val="ctr"/>
        <c:lblOffset val="100"/>
        <c:noMultiLvlLbl val="0"/>
      </c:catAx>
      <c:valAx>
        <c:axId val="64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0018"/>
        <c:axId val="17782406"/>
      </c:barChart>
      <c:catAx>
        <c:axId val="582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06"/>
        <c:auto val="1"/>
        <c:lblAlgn val="ctr"/>
        <c:lblOffset val="100"/>
        <c:noMultiLvlLbl val="0"/>
      </c:catAx>
      <c:valAx>
        <c:axId val="177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284"/>
        <c:axId val="82378147"/>
      </c:barChart>
      <c:catAx>
        <c:axId val="10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47"/>
        <c:auto val="1"/>
        <c:lblAlgn val="ctr"/>
        <c:lblOffset val="100"/>
        <c:noMultiLvlLbl val="0"/>
      </c:catAx>
      <c:valAx>
        <c:axId val="823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96611"/>
        <c:axId val="16457317"/>
      </c:barChart>
      <c:catAx>
        <c:axId val="529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317"/>
        <c:auto val="1"/>
        <c:lblAlgn val="ctr"/>
        <c:lblOffset val="100"/>
        <c:noMultiLvlLbl val="0"/>
      </c:catAx>
      <c:valAx>
        <c:axId val="164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1582"/>
        <c:axId val="36931012"/>
      </c:barChart>
      <c:catAx>
        <c:axId val="297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012"/>
        <c:auto val="1"/>
        <c:lblAlgn val="ctr"/>
        <c:lblOffset val="100"/>
        <c:noMultiLvlLbl val="0"/>
      </c:catAx>
      <c:valAx>
        <c:axId val="369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2479"/>
        <c:axId val="63229236"/>
      </c:barChart>
      <c:catAx>
        <c:axId val="642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36"/>
        <c:auto val="1"/>
        <c:lblAlgn val="ctr"/>
        <c:lblOffset val="100"/>
        <c:noMultiLvlLbl val="0"/>
      </c:catAx>
      <c:valAx>
        <c:axId val="632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17381"/>
        <c:axId val="26292744"/>
      </c:barChart>
      <c:catAx>
        <c:axId val="967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44"/>
        <c:auto val="1"/>
        <c:lblAlgn val="ctr"/>
        <c:lblOffset val="100"/>
        <c:noMultiLvlLbl val="0"/>
      </c:catAx>
      <c:valAx>
        <c:axId val="262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3098"/>
        <c:axId val="45376118"/>
      </c:barChart>
      <c:catAx>
        <c:axId val="838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118"/>
        <c:auto val="1"/>
        <c:lblAlgn val="ctr"/>
        <c:lblOffset val="100"/>
        <c:noMultiLvlLbl val="0"/>
      </c:catAx>
      <c:valAx>
        <c:axId val="453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32557"/>
        <c:axId val="26740724"/>
      </c:barChart>
      <c:catAx>
        <c:axId val="562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724"/>
        <c:auto val="1"/>
        <c:lblAlgn val="ctr"/>
        <c:lblOffset val="100"/>
        <c:noMultiLvlLbl val="0"/>
      </c:catAx>
      <c:valAx>
        <c:axId val="267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19560"/>
        <c:axId val="63419824"/>
      </c:barChart>
      <c:catAx>
        <c:axId val="519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24"/>
        <c:auto val="1"/>
        <c:lblAlgn val="ctr"/>
        <c:lblOffset val="100"/>
        <c:noMultiLvlLbl val="0"/>
      </c:catAx>
      <c:valAx>
        <c:axId val="634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5407"/>
        <c:axId val="28820167"/>
      </c:barChart>
      <c:catAx>
        <c:axId val="896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167"/>
        <c:auto val="1"/>
        <c:lblAlgn val="ctr"/>
        <c:lblOffset val="100"/>
        <c:noMultiLvlLbl val="0"/>
      </c:catAx>
      <c:valAx>
        <c:axId val="288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4304"/>
        <c:axId val="4690258"/>
      </c:barChart>
      <c:catAx>
        <c:axId val="349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58"/>
        <c:auto val="1"/>
        <c:lblAlgn val="ctr"/>
        <c:lblOffset val="100"/>
        <c:noMultiLvlLbl val="0"/>
      </c:catAx>
      <c:valAx>
        <c:axId val="46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