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76692"/>
        <c:axId val="10953745"/>
      </c:scatterChart>
      <c:valAx>
        <c:axId val="2767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745"/>
        <c:crossesAt val="0"/>
        <c:crossBetween val="midCat"/>
      </c:valAx>
      <c:valAx>
        <c:axId val="1095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62831"/>
        <c:axId val="42448421"/>
      </c:scatterChart>
      <c:valAx>
        <c:axId val="3686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421"/>
        <c:crossesAt val="0"/>
        <c:crossBetween val="midCat"/>
      </c:valAx>
      <c:valAx>
        <c:axId val="4244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66227"/>
        <c:axId val="94211657"/>
      </c:scatterChart>
      <c:valAx>
        <c:axId val="9886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657"/>
        <c:crossesAt val="0"/>
        <c:crossBetween val="midCat"/>
      </c:valAx>
      <c:valAx>
        <c:axId val="9421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01321"/>
        <c:axId val="1810120"/>
      </c:scatterChart>
      <c:valAx>
        <c:axId val="4220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20"/>
        <c:crossesAt val="0"/>
        <c:crossBetween val="midCat"/>
      </c:valAx>
      <c:valAx>
        <c:axId val="181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