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3885"/>
        <c:axId val="61000383"/>
      </c:barChart>
      <c:catAx>
        <c:axId val="758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83"/>
        <c:auto val="1"/>
        <c:lblAlgn val="ctr"/>
        <c:lblOffset val="100"/>
        <c:noMultiLvlLbl val="0"/>
      </c:catAx>
      <c:valAx>
        <c:axId val="610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5420"/>
        <c:axId val="70998076"/>
      </c:barChart>
      <c:catAx>
        <c:axId val="315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076"/>
        <c:auto val="1"/>
        <c:lblAlgn val="ctr"/>
        <c:lblOffset val="100"/>
        <c:noMultiLvlLbl val="0"/>
      </c:catAx>
      <c:valAx>
        <c:axId val="709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3270"/>
        <c:axId val="96947089"/>
      </c:barChart>
      <c:catAx>
        <c:axId val="444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089"/>
        <c:auto val="1"/>
        <c:lblAlgn val="ctr"/>
        <c:lblOffset val="100"/>
        <c:noMultiLvlLbl val="0"/>
      </c:catAx>
      <c:valAx>
        <c:axId val="969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5305"/>
        <c:axId val="35638259"/>
      </c:barChart>
      <c:catAx>
        <c:axId val="6851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59"/>
        <c:auto val="1"/>
        <c:lblAlgn val="ctr"/>
        <c:lblOffset val="100"/>
        <c:noMultiLvlLbl val="0"/>
      </c:catAx>
      <c:valAx>
        <c:axId val="356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23613"/>
        <c:axId val="17346511"/>
      </c:barChart>
      <c:catAx>
        <c:axId val="952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511"/>
        <c:auto val="1"/>
        <c:lblAlgn val="ctr"/>
        <c:lblOffset val="100"/>
        <c:noMultiLvlLbl val="0"/>
      </c:catAx>
      <c:valAx>
        <c:axId val="173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46749"/>
        <c:axId val="97364956"/>
      </c:barChart>
      <c:catAx>
        <c:axId val="362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956"/>
        <c:auto val="1"/>
        <c:lblAlgn val="ctr"/>
        <c:lblOffset val="100"/>
        <c:noMultiLvlLbl val="0"/>
      </c:catAx>
      <c:valAx>
        <c:axId val="973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9648"/>
        <c:axId val="69541070"/>
      </c:barChart>
      <c:catAx>
        <c:axId val="975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070"/>
        <c:auto val="1"/>
        <c:lblAlgn val="ctr"/>
        <c:lblOffset val="100"/>
        <c:noMultiLvlLbl val="0"/>
      </c:catAx>
      <c:valAx>
        <c:axId val="695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51433"/>
        <c:axId val="56134125"/>
      </c:barChart>
      <c:catAx>
        <c:axId val="899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125"/>
        <c:auto val="1"/>
        <c:lblAlgn val="ctr"/>
        <c:lblOffset val="100"/>
        <c:noMultiLvlLbl val="0"/>
      </c:catAx>
      <c:valAx>
        <c:axId val="561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1525"/>
        <c:axId val="47590746"/>
      </c:barChart>
      <c:catAx>
        <c:axId val="410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746"/>
        <c:auto val="1"/>
        <c:lblAlgn val="ctr"/>
        <c:lblOffset val="100"/>
        <c:noMultiLvlLbl val="0"/>
      </c:catAx>
      <c:valAx>
        <c:axId val="475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7645"/>
        <c:axId val="32810312"/>
      </c:barChart>
      <c:catAx>
        <c:axId val="689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312"/>
        <c:auto val="1"/>
        <c:lblAlgn val="ctr"/>
        <c:lblOffset val="100"/>
        <c:noMultiLvlLbl val="0"/>
      </c:catAx>
      <c:valAx>
        <c:axId val="328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1970"/>
        <c:axId val="3145370"/>
      </c:barChart>
      <c:catAx>
        <c:axId val="390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70"/>
        <c:auto val="1"/>
        <c:lblAlgn val="ctr"/>
        <c:lblOffset val="100"/>
        <c:noMultiLvlLbl val="0"/>
      </c:catAx>
      <c:valAx>
        <c:axId val="31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5976"/>
        <c:axId val="46820900"/>
      </c:barChart>
      <c:catAx>
        <c:axId val="977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00"/>
        <c:auto val="1"/>
        <c:lblAlgn val="ctr"/>
        <c:lblOffset val="100"/>
        <c:noMultiLvlLbl val="0"/>
      </c:catAx>
      <c:valAx>
        <c:axId val="468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0249"/>
        <c:axId val="97608413"/>
      </c:barChart>
      <c:catAx>
        <c:axId val="170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13"/>
        <c:auto val="1"/>
        <c:lblAlgn val="ctr"/>
        <c:lblOffset val="100"/>
        <c:noMultiLvlLbl val="0"/>
      </c:catAx>
      <c:valAx>
        <c:axId val="976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9517"/>
        <c:axId val="6752440"/>
      </c:barChart>
      <c:catAx>
        <c:axId val="519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40"/>
        <c:auto val="1"/>
        <c:lblAlgn val="ctr"/>
        <c:lblOffset val="100"/>
        <c:noMultiLvlLbl val="0"/>
      </c:catAx>
      <c:valAx>
        <c:axId val="67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0517"/>
        <c:axId val="68847303"/>
      </c:barChart>
      <c:catAx>
        <c:axId val="96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03"/>
        <c:auto val="1"/>
        <c:lblAlgn val="ctr"/>
        <c:lblOffset val="100"/>
        <c:noMultiLvlLbl val="0"/>
      </c:catAx>
      <c:valAx>
        <c:axId val="688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14177"/>
        <c:axId val="38516568"/>
      </c:barChart>
      <c:catAx>
        <c:axId val="577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568"/>
        <c:auto val="1"/>
        <c:lblAlgn val="ctr"/>
        <c:lblOffset val="100"/>
        <c:noMultiLvlLbl val="0"/>
      </c:catAx>
      <c:valAx>
        <c:axId val="385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23718"/>
        <c:axId val="33964579"/>
      </c:barChart>
      <c:catAx>
        <c:axId val="648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579"/>
        <c:auto val="1"/>
        <c:lblAlgn val="ctr"/>
        <c:lblOffset val="100"/>
        <c:noMultiLvlLbl val="0"/>
      </c:catAx>
      <c:valAx>
        <c:axId val="339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0993"/>
        <c:axId val="14018029"/>
      </c:barChart>
      <c:catAx>
        <c:axId val="267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29"/>
        <c:auto val="1"/>
        <c:lblAlgn val="ctr"/>
        <c:lblOffset val="100"/>
        <c:noMultiLvlLbl val="0"/>
      </c:catAx>
      <c:valAx>
        <c:axId val="140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