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89026"/>
        <c:axId val="4584"/>
      </c:scatterChart>
      <c:valAx>
        <c:axId val="6358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"/>
        <c:crossesAt val="0"/>
        <c:crossBetween val="midCat"/>
      </c:valAx>
      <c:valAx>
        <c:axId val="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64344"/>
        <c:axId val="42527536"/>
      </c:scatterChart>
      <c:valAx>
        <c:axId val="5106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536"/>
        <c:crossesAt val="0"/>
        <c:crossBetween val="midCat"/>
      </c:valAx>
      <c:valAx>
        <c:axId val="4252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11164"/>
        <c:axId val="65165594"/>
      </c:scatterChart>
      <c:valAx>
        <c:axId val="1901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594"/>
        <c:crossesAt val="0"/>
        <c:crossBetween val="midCat"/>
      </c:valAx>
      <c:valAx>
        <c:axId val="6516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91001"/>
        <c:axId val="49129388"/>
      </c:scatterChart>
      <c:valAx>
        <c:axId val="5509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388"/>
        <c:crossesAt val="0"/>
        <c:crossBetween val="midCat"/>
      </c:valAx>
      <c:valAx>
        <c:axId val="4912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