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35731"/>
        <c:axId val="11779554"/>
      </c:barChart>
      <c:catAx>
        <c:axId val="901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554"/>
        <c:auto val="1"/>
        <c:lblAlgn val="ctr"/>
        <c:lblOffset val="100"/>
        <c:noMultiLvlLbl val="0"/>
      </c:catAx>
      <c:valAx>
        <c:axId val="117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9508"/>
        <c:axId val="96349634"/>
      </c:barChart>
      <c:catAx>
        <c:axId val="88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634"/>
        <c:auto val="1"/>
        <c:lblAlgn val="ctr"/>
        <c:lblOffset val="100"/>
        <c:noMultiLvlLbl val="0"/>
      </c:catAx>
      <c:valAx>
        <c:axId val="963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03078"/>
        <c:axId val="1652729"/>
      </c:barChart>
      <c:catAx>
        <c:axId val="448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29"/>
        <c:auto val="1"/>
        <c:lblAlgn val="ctr"/>
        <c:lblOffset val="100"/>
        <c:noMultiLvlLbl val="0"/>
      </c:catAx>
      <c:valAx>
        <c:axId val="16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63128"/>
        <c:axId val="72323332"/>
      </c:barChart>
      <c:catAx>
        <c:axId val="4766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332"/>
        <c:auto val="1"/>
        <c:lblAlgn val="ctr"/>
        <c:lblOffset val="100"/>
        <c:noMultiLvlLbl val="0"/>
      </c:catAx>
      <c:valAx>
        <c:axId val="723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40572"/>
        <c:axId val="76867975"/>
      </c:barChart>
      <c:catAx>
        <c:axId val="4304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975"/>
        <c:auto val="1"/>
        <c:lblAlgn val="ctr"/>
        <c:lblOffset val="100"/>
        <c:noMultiLvlLbl val="0"/>
      </c:catAx>
      <c:valAx>
        <c:axId val="768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1486"/>
        <c:axId val="40922356"/>
      </c:barChart>
      <c:catAx>
        <c:axId val="11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356"/>
        <c:auto val="1"/>
        <c:lblAlgn val="ctr"/>
        <c:lblOffset val="100"/>
        <c:noMultiLvlLbl val="0"/>
      </c:catAx>
      <c:valAx>
        <c:axId val="409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1923"/>
        <c:axId val="41394089"/>
      </c:barChart>
      <c:catAx>
        <c:axId val="4007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089"/>
        <c:auto val="1"/>
        <c:lblAlgn val="ctr"/>
        <c:lblOffset val="100"/>
        <c:noMultiLvlLbl val="0"/>
      </c:catAx>
      <c:valAx>
        <c:axId val="413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52793"/>
        <c:axId val="88011247"/>
      </c:barChart>
      <c:catAx>
        <c:axId val="393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247"/>
        <c:auto val="1"/>
        <c:lblAlgn val="ctr"/>
        <c:lblOffset val="100"/>
        <c:noMultiLvlLbl val="0"/>
      </c:catAx>
      <c:valAx>
        <c:axId val="8801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64057"/>
        <c:axId val="94036866"/>
      </c:barChart>
      <c:catAx>
        <c:axId val="845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866"/>
        <c:auto val="1"/>
        <c:lblAlgn val="ctr"/>
        <c:lblOffset val="100"/>
        <c:noMultiLvlLbl val="0"/>
      </c:catAx>
      <c:valAx>
        <c:axId val="940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88549"/>
        <c:axId val="92864817"/>
      </c:barChart>
      <c:catAx>
        <c:axId val="326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17"/>
        <c:auto val="1"/>
        <c:lblAlgn val="ctr"/>
        <c:lblOffset val="100"/>
        <c:noMultiLvlLbl val="0"/>
      </c:catAx>
      <c:valAx>
        <c:axId val="928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11279"/>
        <c:axId val="16780566"/>
      </c:barChart>
      <c:catAx>
        <c:axId val="6881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566"/>
        <c:auto val="1"/>
        <c:lblAlgn val="ctr"/>
        <c:lblOffset val="100"/>
        <c:noMultiLvlLbl val="0"/>
      </c:catAx>
      <c:valAx>
        <c:axId val="167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8995"/>
        <c:axId val="18764737"/>
      </c:barChart>
      <c:catAx>
        <c:axId val="3534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737"/>
        <c:auto val="1"/>
        <c:lblAlgn val="ctr"/>
        <c:lblOffset val="100"/>
        <c:noMultiLvlLbl val="0"/>
      </c:catAx>
      <c:valAx>
        <c:axId val="187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16407"/>
        <c:axId val="46232960"/>
      </c:barChart>
      <c:catAx>
        <c:axId val="467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60"/>
        <c:auto val="1"/>
        <c:lblAlgn val="ctr"/>
        <c:lblOffset val="100"/>
        <c:noMultiLvlLbl val="0"/>
      </c:catAx>
      <c:valAx>
        <c:axId val="462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02252"/>
        <c:axId val="10541807"/>
      </c:barChart>
      <c:catAx>
        <c:axId val="2190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807"/>
        <c:auto val="1"/>
        <c:lblAlgn val="ctr"/>
        <c:lblOffset val="100"/>
        <c:noMultiLvlLbl val="0"/>
      </c:catAx>
      <c:valAx>
        <c:axId val="105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82676"/>
        <c:axId val="76191662"/>
      </c:barChart>
      <c:catAx>
        <c:axId val="629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662"/>
        <c:auto val="1"/>
        <c:lblAlgn val="ctr"/>
        <c:lblOffset val="100"/>
        <c:noMultiLvlLbl val="0"/>
      </c:catAx>
      <c:valAx>
        <c:axId val="761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8606"/>
        <c:axId val="56639900"/>
      </c:barChart>
      <c:catAx>
        <c:axId val="600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900"/>
        <c:auto val="1"/>
        <c:lblAlgn val="ctr"/>
        <c:lblOffset val="100"/>
        <c:noMultiLvlLbl val="0"/>
      </c:catAx>
      <c:valAx>
        <c:axId val="566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92749"/>
        <c:axId val="36227767"/>
      </c:barChart>
      <c:catAx>
        <c:axId val="863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767"/>
        <c:auto val="1"/>
        <c:lblAlgn val="ctr"/>
        <c:lblOffset val="100"/>
        <c:noMultiLvlLbl val="0"/>
      </c:catAx>
      <c:valAx>
        <c:axId val="362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5637"/>
        <c:axId val="41179475"/>
      </c:barChart>
      <c:catAx>
        <c:axId val="16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475"/>
        <c:auto val="1"/>
        <c:lblAlgn val="ctr"/>
        <c:lblOffset val="100"/>
        <c:noMultiLvlLbl val="0"/>
      </c:catAx>
      <c:valAx>
        <c:axId val="411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