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133828"/>
        <c:axId val="9623957"/>
      </c:scatterChart>
      <c:valAx>
        <c:axId val="26133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957"/>
        <c:crossesAt val="0"/>
        <c:crossBetween val="midCat"/>
      </c:valAx>
      <c:valAx>
        <c:axId val="9623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3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311496"/>
        <c:axId val="85892565"/>
      </c:scatterChart>
      <c:valAx>
        <c:axId val="49311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2565"/>
        <c:crossesAt val="0"/>
        <c:crossBetween val="midCat"/>
      </c:valAx>
      <c:valAx>
        <c:axId val="85892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1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334877"/>
        <c:axId val="44870153"/>
      </c:scatterChart>
      <c:valAx>
        <c:axId val="17334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0153"/>
        <c:crossesAt val="0"/>
        <c:crossBetween val="midCat"/>
      </c:valAx>
      <c:valAx>
        <c:axId val="44870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4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082359"/>
        <c:axId val="18317076"/>
      </c:scatterChart>
      <c:valAx>
        <c:axId val="19082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7076"/>
        <c:crossesAt val="0"/>
        <c:crossBetween val="midCat"/>
      </c:valAx>
      <c:valAx>
        <c:axId val="18317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2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