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61071"/>
        <c:axId val="33058912"/>
      </c:barChart>
      <c:catAx>
        <c:axId val="1686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912"/>
        <c:auto val="1"/>
        <c:lblAlgn val="ctr"/>
        <c:lblOffset val="100"/>
        <c:noMultiLvlLbl val="0"/>
      </c:catAx>
      <c:valAx>
        <c:axId val="3305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61851"/>
        <c:axId val="88608530"/>
      </c:barChart>
      <c:catAx>
        <c:axId val="8666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530"/>
        <c:auto val="1"/>
        <c:lblAlgn val="ctr"/>
        <c:lblOffset val="100"/>
        <c:noMultiLvlLbl val="0"/>
      </c:catAx>
      <c:valAx>
        <c:axId val="886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50328"/>
        <c:axId val="17966330"/>
      </c:barChart>
      <c:catAx>
        <c:axId val="2315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330"/>
        <c:auto val="1"/>
        <c:lblAlgn val="ctr"/>
        <c:lblOffset val="100"/>
        <c:noMultiLvlLbl val="0"/>
      </c:catAx>
      <c:valAx>
        <c:axId val="1796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34148"/>
        <c:axId val="27348069"/>
      </c:barChart>
      <c:catAx>
        <c:axId val="4323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069"/>
        <c:auto val="1"/>
        <c:lblAlgn val="ctr"/>
        <c:lblOffset val="100"/>
        <c:noMultiLvlLbl val="0"/>
      </c:catAx>
      <c:valAx>
        <c:axId val="273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91759"/>
        <c:axId val="42782802"/>
      </c:barChart>
      <c:catAx>
        <c:axId val="4939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802"/>
        <c:auto val="1"/>
        <c:lblAlgn val="ctr"/>
        <c:lblOffset val="100"/>
        <c:noMultiLvlLbl val="0"/>
      </c:catAx>
      <c:valAx>
        <c:axId val="4278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83647"/>
        <c:axId val="61240765"/>
      </c:barChart>
      <c:catAx>
        <c:axId val="5038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765"/>
        <c:auto val="1"/>
        <c:lblAlgn val="ctr"/>
        <c:lblOffset val="100"/>
        <c:noMultiLvlLbl val="0"/>
      </c:catAx>
      <c:valAx>
        <c:axId val="6124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53316"/>
        <c:axId val="34268680"/>
      </c:barChart>
      <c:catAx>
        <c:axId val="4405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680"/>
        <c:auto val="1"/>
        <c:lblAlgn val="ctr"/>
        <c:lblOffset val="100"/>
        <c:noMultiLvlLbl val="0"/>
      </c:catAx>
      <c:valAx>
        <c:axId val="342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48822"/>
        <c:axId val="58432235"/>
      </c:barChart>
      <c:catAx>
        <c:axId val="6714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235"/>
        <c:auto val="1"/>
        <c:lblAlgn val="ctr"/>
        <c:lblOffset val="100"/>
        <c:noMultiLvlLbl val="0"/>
      </c:catAx>
      <c:valAx>
        <c:axId val="5843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57880"/>
        <c:axId val="2670693"/>
      </c:barChart>
      <c:catAx>
        <c:axId val="9775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93"/>
        <c:auto val="1"/>
        <c:lblAlgn val="ctr"/>
        <c:lblOffset val="100"/>
        <c:noMultiLvlLbl val="0"/>
      </c:catAx>
      <c:valAx>
        <c:axId val="267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57024"/>
        <c:axId val="35866545"/>
      </c:barChart>
      <c:catAx>
        <c:axId val="8905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545"/>
        <c:auto val="1"/>
        <c:lblAlgn val="ctr"/>
        <c:lblOffset val="100"/>
        <c:noMultiLvlLbl val="0"/>
      </c:catAx>
      <c:valAx>
        <c:axId val="3586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56183"/>
        <c:axId val="66651079"/>
      </c:barChart>
      <c:catAx>
        <c:axId val="8515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079"/>
        <c:auto val="1"/>
        <c:lblAlgn val="ctr"/>
        <c:lblOffset val="100"/>
        <c:noMultiLvlLbl val="0"/>
      </c:catAx>
      <c:valAx>
        <c:axId val="6665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9762"/>
        <c:axId val="14803731"/>
      </c:barChart>
      <c:catAx>
        <c:axId val="5022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731"/>
        <c:auto val="1"/>
        <c:lblAlgn val="ctr"/>
        <c:lblOffset val="100"/>
        <c:noMultiLvlLbl val="0"/>
      </c:catAx>
      <c:valAx>
        <c:axId val="1480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47002"/>
        <c:axId val="70915800"/>
      </c:barChart>
      <c:catAx>
        <c:axId val="8054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800"/>
        <c:auto val="1"/>
        <c:lblAlgn val="ctr"/>
        <c:lblOffset val="100"/>
        <c:noMultiLvlLbl val="0"/>
      </c:catAx>
      <c:valAx>
        <c:axId val="7091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57095"/>
        <c:axId val="37812007"/>
      </c:barChart>
      <c:catAx>
        <c:axId val="5055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007"/>
        <c:auto val="1"/>
        <c:lblAlgn val="ctr"/>
        <c:lblOffset val="100"/>
        <c:noMultiLvlLbl val="0"/>
      </c:catAx>
      <c:valAx>
        <c:axId val="3781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9951"/>
        <c:axId val="96115357"/>
      </c:barChart>
      <c:catAx>
        <c:axId val="939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357"/>
        <c:auto val="1"/>
        <c:lblAlgn val="ctr"/>
        <c:lblOffset val="100"/>
        <c:noMultiLvlLbl val="0"/>
      </c:catAx>
      <c:valAx>
        <c:axId val="961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14356"/>
        <c:axId val="57781039"/>
      </c:barChart>
      <c:catAx>
        <c:axId val="4081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039"/>
        <c:auto val="1"/>
        <c:lblAlgn val="ctr"/>
        <c:lblOffset val="100"/>
        <c:noMultiLvlLbl val="0"/>
      </c:catAx>
      <c:valAx>
        <c:axId val="5778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13424"/>
        <c:axId val="24863823"/>
      </c:barChart>
      <c:catAx>
        <c:axId val="5031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823"/>
        <c:auto val="1"/>
        <c:lblAlgn val="ctr"/>
        <c:lblOffset val="100"/>
        <c:noMultiLvlLbl val="0"/>
      </c:catAx>
      <c:valAx>
        <c:axId val="2486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33535"/>
        <c:axId val="14961939"/>
      </c:barChart>
      <c:catAx>
        <c:axId val="6083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939"/>
        <c:auto val="1"/>
        <c:lblAlgn val="ctr"/>
        <c:lblOffset val="100"/>
        <c:noMultiLvlLbl val="0"/>
      </c:catAx>
      <c:valAx>
        <c:axId val="149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