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837"/>
        <c:axId val="17817795"/>
      </c:scatterChart>
      <c:valAx>
        <c:axId val="136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795"/>
        <c:crossesAt val="0"/>
        <c:crossBetween val="midCat"/>
      </c:valAx>
      <c:valAx>
        <c:axId val="1781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489"/>
        <c:axId val="54039715"/>
      </c:scatterChart>
      <c:valAx>
        <c:axId val="890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715"/>
        <c:crossesAt val="0"/>
        <c:crossBetween val="midCat"/>
      </c:valAx>
      <c:valAx>
        <c:axId val="5403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4385"/>
        <c:axId val="39877460"/>
      </c:scatterChart>
      <c:valAx>
        <c:axId val="4375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460"/>
        <c:crossesAt val="0"/>
        <c:crossBetween val="midCat"/>
      </c:valAx>
      <c:valAx>
        <c:axId val="3987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12947"/>
        <c:axId val="57925429"/>
      </c:scatterChart>
      <c:valAx>
        <c:axId val="784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429"/>
        <c:crossesAt val="0"/>
        <c:crossBetween val="midCat"/>
      </c:valAx>
      <c:valAx>
        <c:axId val="5792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