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77017"/>
        <c:axId val="7650313"/>
      </c:barChart>
      <c:catAx>
        <c:axId val="322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13"/>
        <c:auto val="1"/>
        <c:lblAlgn val="ctr"/>
        <c:lblOffset val="100"/>
        <c:noMultiLvlLbl val="0"/>
      </c:catAx>
      <c:valAx>
        <c:axId val="76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47707"/>
        <c:axId val="13649383"/>
      </c:barChart>
      <c:catAx>
        <c:axId val="518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383"/>
        <c:auto val="1"/>
        <c:lblAlgn val="ctr"/>
        <c:lblOffset val="100"/>
        <c:noMultiLvlLbl val="0"/>
      </c:catAx>
      <c:valAx>
        <c:axId val="136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9435"/>
        <c:axId val="19077384"/>
      </c:barChart>
      <c:catAx>
        <c:axId val="682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84"/>
        <c:auto val="1"/>
        <c:lblAlgn val="ctr"/>
        <c:lblOffset val="100"/>
        <c:noMultiLvlLbl val="0"/>
      </c:catAx>
      <c:valAx>
        <c:axId val="190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5602"/>
        <c:axId val="51268000"/>
      </c:barChart>
      <c:catAx>
        <c:axId val="957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00"/>
        <c:auto val="1"/>
        <c:lblAlgn val="ctr"/>
        <c:lblOffset val="100"/>
        <c:noMultiLvlLbl val="0"/>
      </c:catAx>
      <c:valAx>
        <c:axId val="512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4484"/>
        <c:axId val="36790125"/>
      </c:barChart>
      <c:catAx>
        <c:axId val="231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125"/>
        <c:auto val="1"/>
        <c:lblAlgn val="ctr"/>
        <c:lblOffset val="100"/>
        <c:noMultiLvlLbl val="0"/>
      </c:catAx>
      <c:valAx>
        <c:axId val="367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77463"/>
        <c:axId val="40672121"/>
      </c:barChart>
      <c:catAx>
        <c:axId val="853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21"/>
        <c:auto val="1"/>
        <c:lblAlgn val="ctr"/>
        <c:lblOffset val="100"/>
        <c:noMultiLvlLbl val="0"/>
      </c:catAx>
      <c:valAx>
        <c:axId val="406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179"/>
        <c:axId val="31267536"/>
      </c:barChart>
      <c:catAx>
        <c:axId val="75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36"/>
        <c:auto val="1"/>
        <c:lblAlgn val="ctr"/>
        <c:lblOffset val="100"/>
        <c:noMultiLvlLbl val="0"/>
      </c:catAx>
      <c:valAx>
        <c:axId val="312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92832"/>
        <c:axId val="36760493"/>
      </c:barChart>
      <c:catAx>
        <c:axId val="411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493"/>
        <c:auto val="1"/>
        <c:lblAlgn val="ctr"/>
        <c:lblOffset val="100"/>
        <c:noMultiLvlLbl val="0"/>
      </c:catAx>
      <c:valAx>
        <c:axId val="367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0773"/>
        <c:axId val="83467135"/>
      </c:barChart>
      <c:catAx>
        <c:axId val="96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35"/>
        <c:auto val="1"/>
        <c:lblAlgn val="ctr"/>
        <c:lblOffset val="100"/>
        <c:noMultiLvlLbl val="0"/>
      </c:catAx>
      <c:valAx>
        <c:axId val="834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8546"/>
        <c:axId val="30449552"/>
      </c:barChart>
      <c:catAx>
        <c:axId val="127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552"/>
        <c:auto val="1"/>
        <c:lblAlgn val="ctr"/>
        <c:lblOffset val="100"/>
        <c:noMultiLvlLbl val="0"/>
      </c:catAx>
      <c:valAx>
        <c:axId val="304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7939"/>
        <c:axId val="3018874"/>
      </c:barChart>
      <c:catAx>
        <c:axId val="508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4"/>
        <c:auto val="1"/>
        <c:lblAlgn val="ctr"/>
        <c:lblOffset val="100"/>
        <c:noMultiLvlLbl val="0"/>
      </c:catAx>
      <c:valAx>
        <c:axId val="30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0493"/>
        <c:axId val="12700121"/>
      </c:barChart>
      <c:catAx>
        <c:axId val="574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121"/>
        <c:auto val="1"/>
        <c:lblAlgn val="ctr"/>
        <c:lblOffset val="100"/>
        <c:noMultiLvlLbl val="0"/>
      </c:catAx>
      <c:valAx>
        <c:axId val="127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69020"/>
        <c:axId val="67635727"/>
      </c:barChart>
      <c:catAx>
        <c:axId val="351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727"/>
        <c:auto val="1"/>
        <c:lblAlgn val="ctr"/>
        <c:lblOffset val="100"/>
        <c:noMultiLvlLbl val="0"/>
      </c:catAx>
      <c:valAx>
        <c:axId val="676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43394"/>
        <c:axId val="68935650"/>
      </c:barChart>
      <c:catAx>
        <c:axId val="116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50"/>
        <c:auto val="1"/>
        <c:lblAlgn val="ctr"/>
        <c:lblOffset val="100"/>
        <c:noMultiLvlLbl val="0"/>
      </c:catAx>
      <c:valAx>
        <c:axId val="689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43507"/>
        <c:axId val="37190685"/>
      </c:barChart>
      <c:catAx>
        <c:axId val="952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85"/>
        <c:auto val="1"/>
        <c:lblAlgn val="ctr"/>
        <c:lblOffset val="100"/>
        <c:noMultiLvlLbl val="0"/>
      </c:catAx>
      <c:valAx>
        <c:axId val="371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62838"/>
        <c:axId val="98597781"/>
      </c:barChart>
      <c:catAx>
        <c:axId val="805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81"/>
        <c:auto val="1"/>
        <c:lblAlgn val="ctr"/>
        <c:lblOffset val="100"/>
        <c:noMultiLvlLbl val="0"/>
      </c:catAx>
      <c:valAx>
        <c:axId val="985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68582"/>
        <c:axId val="41261888"/>
      </c:barChart>
      <c:catAx>
        <c:axId val="544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888"/>
        <c:auto val="1"/>
        <c:lblAlgn val="ctr"/>
        <c:lblOffset val="100"/>
        <c:noMultiLvlLbl val="0"/>
      </c:catAx>
      <c:valAx>
        <c:axId val="412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0678"/>
        <c:axId val="2463719"/>
      </c:barChart>
      <c:catAx>
        <c:axId val="922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9"/>
        <c:auto val="1"/>
        <c:lblAlgn val="ctr"/>
        <c:lblOffset val="100"/>
        <c:noMultiLvlLbl val="0"/>
      </c:catAx>
      <c:valAx>
        <c:axId val="24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